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4916"/>
        <c:axId val="5937657"/>
      </c:barChart>
      <c:catAx>
        <c:axId val="506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7"/>
        <c:auto val="1"/>
        <c:lblAlgn val="ctr"/>
        <c:lblOffset val="100"/>
        <c:noMultiLvlLbl val="0"/>
      </c:catAx>
      <c:valAx>
        <c:axId val="59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50661"/>
        <c:axId val="64601209"/>
      </c:barChart>
      <c:catAx>
        <c:axId val="9055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209"/>
        <c:auto val="1"/>
        <c:lblAlgn val="ctr"/>
        <c:lblOffset val="100"/>
        <c:noMultiLvlLbl val="0"/>
      </c:catAx>
      <c:valAx>
        <c:axId val="646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94407"/>
        <c:axId val="31815826"/>
      </c:barChart>
      <c:catAx>
        <c:axId val="917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26"/>
        <c:auto val="1"/>
        <c:lblAlgn val="ctr"/>
        <c:lblOffset val="100"/>
        <c:noMultiLvlLbl val="0"/>
      </c:catAx>
      <c:valAx>
        <c:axId val="318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44034"/>
        <c:axId val="59666750"/>
      </c:barChart>
      <c:catAx>
        <c:axId val="462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750"/>
        <c:auto val="1"/>
        <c:lblAlgn val="ctr"/>
        <c:lblOffset val="100"/>
        <c:noMultiLvlLbl val="0"/>
      </c:catAx>
      <c:valAx>
        <c:axId val="596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6603"/>
        <c:axId val="79173236"/>
      </c:barChart>
      <c:catAx>
        <c:axId val="510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36"/>
        <c:auto val="1"/>
        <c:lblAlgn val="ctr"/>
        <c:lblOffset val="100"/>
        <c:noMultiLvlLbl val="0"/>
      </c:catAx>
      <c:valAx>
        <c:axId val="791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11136"/>
        <c:axId val="30582767"/>
      </c:barChart>
      <c:catAx>
        <c:axId val="801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67"/>
        <c:auto val="1"/>
        <c:lblAlgn val="ctr"/>
        <c:lblOffset val="100"/>
        <c:noMultiLvlLbl val="0"/>
      </c:catAx>
      <c:valAx>
        <c:axId val="305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959"/>
        <c:axId val="40041277"/>
      </c:barChart>
      <c:catAx>
        <c:axId val="94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277"/>
        <c:auto val="1"/>
        <c:lblAlgn val="ctr"/>
        <c:lblOffset val="100"/>
        <c:noMultiLvlLbl val="0"/>
      </c:catAx>
      <c:valAx>
        <c:axId val="400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6596"/>
        <c:axId val="25222995"/>
      </c:barChart>
      <c:catAx>
        <c:axId val="546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95"/>
        <c:auto val="1"/>
        <c:lblAlgn val="ctr"/>
        <c:lblOffset val="100"/>
        <c:noMultiLvlLbl val="0"/>
      </c:catAx>
      <c:valAx>
        <c:axId val="252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0849"/>
        <c:axId val="24799755"/>
      </c:barChart>
      <c:catAx>
        <c:axId val="848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55"/>
        <c:auto val="1"/>
        <c:lblAlgn val="ctr"/>
        <c:lblOffset val="100"/>
        <c:noMultiLvlLbl val="0"/>
      </c:catAx>
      <c:valAx>
        <c:axId val="247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3892"/>
        <c:axId val="31219463"/>
      </c:barChart>
      <c:catAx>
        <c:axId val="417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63"/>
        <c:auto val="1"/>
        <c:lblAlgn val="ctr"/>
        <c:lblOffset val="100"/>
        <c:noMultiLvlLbl val="0"/>
      </c:catAx>
      <c:valAx>
        <c:axId val="312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9800"/>
        <c:axId val="10144899"/>
      </c:barChart>
      <c:catAx>
        <c:axId val="682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99"/>
        <c:auto val="1"/>
        <c:lblAlgn val="ctr"/>
        <c:lblOffset val="100"/>
        <c:noMultiLvlLbl val="0"/>
      </c:catAx>
      <c:valAx>
        <c:axId val="101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7761"/>
        <c:axId val="65872355"/>
      </c:barChart>
      <c:catAx>
        <c:axId val="691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55"/>
        <c:auto val="1"/>
        <c:lblAlgn val="ctr"/>
        <c:lblOffset val="100"/>
        <c:noMultiLvlLbl val="0"/>
      </c:catAx>
      <c:valAx>
        <c:axId val="658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16316"/>
        <c:axId val="3190153"/>
      </c:barChart>
      <c:catAx>
        <c:axId val="790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3"/>
        <c:auto val="1"/>
        <c:lblAlgn val="ctr"/>
        <c:lblOffset val="100"/>
        <c:noMultiLvlLbl val="0"/>
      </c:catAx>
      <c:valAx>
        <c:axId val="31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73437"/>
        <c:axId val="53014759"/>
      </c:barChart>
      <c:catAx>
        <c:axId val="570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759"/>
        <c:auto val="1"/>
        <c:lblAlgn val="ctr"/>
        <c:lblOffset val="100"/>
        <c:noMultiLvlLbl val="0"/>
      </c:catAx>
      <c:valAx>
        <c:axId val="530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068"/>
        <c:axId val="94662430"/>
      </c:barChart>
      <c:catAx>
        <c:axId val="91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430"/>
        <c:auto val="1"/>
        <c:lblAlgn val="ctr"/>
        <c:lblOffset val="100"/>
        <c:noMultiLvlLbl val="0"/>
      </c:catAx>
      <c:valAx>
        <c:axId val="946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9670"/>
        <c:axId val="65031450"/>
      </c:barChart>
      <c:catAx>
        <c:axId val="657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50"/>
        <c:auto val="1"/>
        <c:lblAlgn val="ctr"/>
        <c:lblOffset val="100"/>
        <c:noMultiLvlLbl val="0"/>
      </c:catAx>
      <c:valAx>
        <c:axId val="650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390"/>
        <c:axId val="75291426"/>
      </c:barChart>
      <c:catAx>
        <c:axId val="82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426"/>
        <c:auto val="1"/>
        <c:lblAlgn val="ctr"/>
        <c:lblOffset val="100"/>
        <c:noMultiLvlLbl val="0"/>
      </c:catAx>
      <c:valAx>
        <c:axId val="752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20581"/>
        <c:axId val="35319395"/>
      </c:barChart>
      <c:catAx>
        <c:axId val="163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95"/>
        <c:auto val="1"/>
        <c:lblAlgn val="ctr"/>
        <c:lblOffset val="100"/>
        <c:noMultiLvlLbl val="0"/>
      </c:catAx>
      <c:valAx>
        <c:axId val="353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