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39071"/>
        <c:axId val="27812730"/>
      </c:scatterChart>
      <c:valAx>
        <c:axId val="6623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730"/>
        <c:crossesAt val="0"/>
        <c:crossBetween val="midCat"/>
      </c:valAx>
      <c:valAx>
        <c:axId val="2781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20538"/>
        <c:axId val="27798325"/>
      </c:scatterChart>
      <c:valAx>
        <c:axId val="5542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325"/>
        <c:crossesAt val="0"/>
        <c:crossBetween val="midCat"/>
      </c:valAx>
      <c:valAx>
        <c:axId val="2779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4193"/>
        <c:axId val="98674986"/>
      </c:scatterChart>
      <c:valAx>
        <c:axId val="6091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86"/>
        <c:crossesAt val="0"/>
        <c:crossBetween val="midCat"/>
      </c:valAx>
      <c:valAx>
        <c:axId val="9867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0955"/>
        <c:axId val="15095809"/>
      </c:scatterChart>
      <c:valAx>
        <c:axId val="1962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09"/>
        <c:crossesAt val="0"/>
        <c:crossBetween val="midCat"/>
      </c:valAx>
      <c:valAx>
        <c:axId val="1509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