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27814"/>
        <c:axId val="89167089"/>
      </c:scatterChart>
      <c:valAx>
        <c:axId val="3792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089"/>
        <c:crossesAt val="0"/>
        <c:crossBetween val="midCat"/>
      </c:valAx>
      <c:valAx>
        <c:axId val="8916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6660"/>
        <c:axId val="81769954"/>
      </c:scatterChart>
      <c:valAx>
        <c:axId val="9467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54"/>
        <c:crossesAt val="0"/>
        <c:crossBetween val="midCat"/>
      </c:valAx>
      <c:valAx>
        <c:axId val="8176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9450"/>
        <c:axId val="89544576"/>
      </c:scatterChart>
      <c:valAx>
        <c:axId val="9854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76"/>
        <c:crossesAt val="0"/>
        <c:crossBetween val="midCat"/>
      </c:valAx>
      <c:valAx>
        <c:axId val="8954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3680"/>
        <c:axId val="59723021"/>
      </c:scatterChart>
      <c:valAx>
        <c:axId val="5608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021"/>
        <c:crossesAt val="0"/>
        <c:crossBetween val="midCat"/>
      </c:valAx>
      <c:valAx>
        <c:axId val="5972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