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3804"/>
        <c:axId val="42964121"/>
      </c:barChart>
      <c:catAx>
        <c:axId val="790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21"/>
        <c:auto val="1"/>
        <c:lblAlgn val="ctr"/>
        <c:lblOffset val="100"/>
        <c:noMultiLvlLbl val="0"/>
      </c:catAx>
      <c:valAx>
        <c:axId val="429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9989"/>
        <c:axId val="88131086"/>
      </c:barChart>
      <c:catAx>
        <c:axId val="926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86"/>
        <c:auto val="1"/>
        <c:lblAlgn val="ctr"/>
        <c:lblOffset val="100"/>
        <c:noMultiLvlLbl val="0"/>
      </c:catAx>
      <c:valAx>
        <c:axId val="881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3130"/>
        <c:axId val="75501698"/>
      </c:barChart>
      <c:catAx>
        <c:axId val="299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698"/>
        <c:auto val="1"/>
        <c:lblAlgn val="ctr"/>
        <c:lblOffset val="100"/>
        <c:noMultiLvlLbl val="0"/>
      </c:catAx>
      <c:valAx>
        <c:axId val="755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7915"/>
        <c:axId val="44545098"/>
      </c:barChart>
      <c:catAx>
        <c:axId val="523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98"/>
        <c:auto val="1"/>
        <c:lblAlgn val="ctr"/>
        <c:lblOffset val="100"/>
        <c:noMultiLvlLbl val="0"/>
      </c:catAx>
      <c:valAx>
        <c:axId val="445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8107"/>
        <c:axId val="57287164"/>
      </c:barChart>
      <c:catAx>
        <c:axId val="472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164"/>
        <c:auto val="1"/>
        <c:lblAlgn val="ctr"/>
        <c:lblOffset val="100"/>
        <c:noMultiLvlLbl val="0"/>
      </c:catAx>
      <c:valAx>
        <c:axId val="572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720"/>
        <c:axId val="77791026"/>
      </c:barChart>
      <c:catAx>
        <c:axId val="54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26"/>
        <c:auto val="1"/>
        <c:lblAlgn val="ctr"/>
        <c:lblOffset val="100"/>
        <c:noMultiLvlLbl val="0"/>
      </c:catAx>
      <c:valAx>
        <c:axId val="777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5591"/>
        <c:axId val="8860225"/>
      </c:barChart>
      <c:catAx>
        <c:axId val="951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25"/>
        <c:auto val="1"/>
        <c:lblAlgn val="ctr"/>
        <c:lblOffset val="100"/>
        <c:noMultiLvlLbl val="0"/>
      </c:catAx>
      <c:valAx>
        <c:axId val="88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87873"/>
        <c:axId val="49830730"/>
      </c:barChart>
      <c:catAx>
        <c:axId val="511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730"/>
        <c:auto val="1"/>
        <c:lblAlgn val="ctr"/>
        <c:lblOffset val="100"/>
        <c:noMultiLvlLbl val="0"/>
      </c:catAx>
      <c:valAx>
        <c:axId val="498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7608"/>
        <c:axId val="68649750"/>
      </c:barChart>
      <c:catAx>
        <c:axId val="619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750"/>
        <c:auto val="1"/>
        <c:lblAlgn val="ctr"/>
        <c:lblOffset val="100"/>
        <c:noMultiLvlLbl val="0"/>
      </c:catAx>
      <c:valAx>
        <c:axId val="686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4522"/>
        <c:axId val="86419388"/>
      </c:barChart>
      <c:catAx>
        <c:axId val="158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388"/>
        <c:auto val="1"/>
        <c:lblAlgn val="ctr"/>
        <c:lblOffset val="100"/>
        <c:noMultiLvlLbl val="0"/>
      </c:catAx>
      <c:valAx>
        <c:axId val="864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0587"/>
        <c:axId val="81972110"/>
      </c:barChart>
      <c:catAx>
        <c:axId val="379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110"/>
        <c:auto val="1"/>
        <c:lblAlgn val="ctr"/>
        <c:lblOffset val="100"/>
        <c:noMultiLvlLbl val="0"/>
      </c:catAx>
      <c:valAx>
        <c:axId val="819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0282"/>
        <c:axId val="96786119"/>
      </c:barChart>
      <c:catAx>
        <c:axId val="939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19"/>
        <c:auto val="1"/>
        <c:lblAlgn val="ctr"/>
        <c:lblOffset val="100"/>
        <c:noMultiLvlLbl val="0"/>
      </c:catAx>
      <c:valAx>
        <c:axId val="967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0870"/>
        <c:axId val="4047557"/>
      </c:barChart>
      <c:catAx>
        <c:axId val="721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57"/>
        <c:auto val="1"/>
        <c:lblAlgn val="ctr"/>
        <c:lblOffset val="100"/>
        <c:noMultiLvlLbl val="0"/>
      </c:catAx>
      <c:valAx>
        <c:axId val="40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1363"/>
        <c:axId val="34078658"/>
      </c:barChart>
      <c:catAx>
        <c:axId val="248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58"/>
        <c:auto val="1"/>
        <c:lblAlgn val="ctr"/>
        <c:lblOffset val="100"/>
        <c:noMultiLvlLbl val="0"/>
      </c:catAx>
      <c:valAx>
        <c:axId val="340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3581"/>
        <c:axId val="887538"/>
      </c:barChart>
      <c:catAx>
        <c:axId val="461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"/>
        <c:auto val="1"/>
        <c:lblAlgn val="ctr"/>
        <c:lblOffset val="100"/>
        <c:noMultiLvlLbl val="0"/>
      </c:catAx>
      <c:valAx>
        <c:axId val="8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1692"/>
        <c:axId val="34675713"/>
      </c:barChart>
      <c:catAx>
        <c:axId val="339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13"/>
        <c:auto val="1"/>
        <c:lblAlgn val="ctr"/>
        <c:lblOffset val="100"/>
        <c:noMultiLvlLbl val="0"/>
      </c:catAx>
      <c:valAx>
        <c:axId val="346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23048"/>
        <c:axId val="25006198"/>
      </c:barChart>
      <c:catAx>
        <c:axId val="152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98"/>
        <c:auto val="1"/>
        <c:lblAlgn val="ctr"/>
        <c:lblOffset val="100"/>
        <c:noMultiLvlLbl val="0"/>
      </c:catAx>
      <c:valAx>
        <c:axId val="250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12486"/>
        <c:axId val="84819109"/>
      </c:barChart>
      <c:catAx>
        <c:axId val="800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109"/>
        <c:auto val="1"/>
        <c:lblAlgn val="ctr"/>
        <c:lblOffset val="100"/>
        <c:noMultiLvlLbl val="0"/>
      </c:catAx>
      <c:valAx>
        <c:axId val="848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