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19990"/>
        <c:axId val="12150363"/>
      </c:barChart>
      <c:catAx>
        <c:axId val="2381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363"/>
        <c:auto val="1"/>
        <c:lblAlgn val="ctr"/>
        <c:lblOffset val="100"/>
        <c:noMultiLvlLbl val="0"/>
      </c:catAx>
      <c:valAx>
        <c:axId val="1215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90138"/>
        <c:axId val="15453112"/>
      </c:barChart>
      <c:catAx>
        <c:axId val="8959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112"/>
        <c:auto val="1"/>
        <c:lblAlgn val="ctr"/>
        <c:lblOffset val="100"/>
        <c:noMultiLvlLbl val="0"/>
      </c:catAx>
      <c:valAx>
        <c:axId val="1545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26070"/>
        <c:axId val="20380659"/>
      </c:barChart>
      <c:catAx>
        <c:axId val="7542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659"/>
        <c:auto val="1"/>
        <c:lblAlgn val="ctr"/>
        <c:lblOffset val="100"/>
        <c:noMultiLvlLbl val="0"/>
      </c:catAx>
      <c:valAx>
        <c:axId val="2038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86479"/>
        <c:axId val="73852519"/>
      </c:barChart>
      <c:catAx>
        <c:axId val="7358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519"/>
        <c:auto val="1"/>
        <c:lblAlgn val="ctr"/>
        <c:lblOffset val="100"/>
        <c:noMultiLvlLbl val="0"/>
      </c:catAx>
      <c:valAx>
        <c:axId val="7385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15273"/>
        <c:axId val="16797383"/>
      </c:barChart>
      <c:catAx>
        <c:axId val="6121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383"/>
        <c:auto val="1"/>
        <c:lblAlgn val="ctr"/>
        <c:lblOffset val="100"/>
        <c:noMultiLvlLbl val="0"/>
      </c:catAx>
      <c:valAx>
        <c:axId val="1679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89343"/>
        <c:axId val="90424358"/>
      </c:barChart>
      <c:catAx>
        <c:axId val="3918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358"/>
        <c:auto val="1"/>
        <c:lblAlgn val="ctr"/>
        <c:lblOffset val="100"/>
        <c:noMultiLvlLbl val="0"/>
      </c:catAx>
      <c:valAx>
        <c:axId val="9042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87243"/>
        <c:axId val="62987387"/>
      </c:barChart>
      <c:catAx>
        <c:axId val="6358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387"/>
        <c:auto val="1"/>
        <c:lblAlgn val="ctr"/>
        <c:lblOffset val="100"/>
        <c:noMultiLvlLbl val="0"/>
      </c:catAx>
      <c:valAx>
        <c:axId val="6298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68736"/>
        <c:axId val="5019349"/>
      </c:barChart>
      <c:catAx>
        <c:axId val="8796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349"/>
        <c:auto val="1"/>
        <c:lblAlgn val="ctr"/>
        <c:lblOffset val="100"/>
        <c:noMultiLvlLbl val="0"/>
      </c:catAx>
      <c:valAx>
        <c:axId val="501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54138"/>
        <c:axId val="7554602"/>
      </c:barChart>
      <c:catAx>
        <c:axId val="7045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02"/>
        <c:auto val="1"/>
        <c:lblAlgn val="ctr"/>
        <c:lblOffset val="100"/>
        <c:noMultiLvlLbl val="0"/>
      </c:catAx>
      <c:valAx>
        <c:axId val="755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37031"/>
        <c:axId val="18108483"/>
      </c:barChart>
      <c:catAx>
        <c:axId val="8073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8483"/>
        <c:auto val="1"/>
        <c:lblAlgn val="ctr"/>
        <c:lblOffset val="100"/>
        <c:noMultiLvlLbl val="0"/>
      </c:catAx>
      <c:valAx>
        <c:axId val="1810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07756"/>
        <c:axId val="91615405"/>
      </c:barChart>
      <c:catAx>
        <c:axId val="6240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5405"/>
        <c:auto val="1"/>
        <c:lblAlgn val="ctr"/>
        <c:lblOffset val="100"/>
        <c:noMultiLvlLbl val="0"/>
      </c:catAx>
      <c:valAx>
        <c:axId val="9161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52993"/>
        <c:axId val="8751851"/>
      </c:barChart>
      <c:catAx>
        <c:axId val="1805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51"/>
        <c:auto val="1"/>
        <c:lblAlgn val="ctr"/>
        <c:lblOffset val="100"/>
        <c:noMultiLvlLbl val="0"/>
      </c:catAx>
      <c:valAx>
        <c:axId val="875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02786"/>
        <c:axId val="14983761"/>
      </c:barChart>
      <c:catAx>
        <c:axId val="7940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3761"/>
        <c:auto val="1"/>
        <c:lblAlgn val="ctr"/>
        <c:lblOffset val="100"/>
        <c:noMultiLvlLbl val="0"/>
      </c:catAx>
      <c:valAx>
        <c:axId val="1498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53505"/>
        <c:axId val="3224141"/>
      </c:barChart>
      <c:catAx>
        <c:axId val="5495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41"/>
        <c:auto val="1"/>
        <c:lblAlgn val="ctr"/>
        <c:lblOffset val="100"/>
        <c:noMultiLvlLbl val="0"/>
      </c:catAx>
      <c:valAx>
        <c:axId val="322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39811"/>
        <c:axId val="1093416"/>
      </c:barChart>
      <c:catAx>
        <c:axId val="2603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416"/>
        <c:auto val="1"/>
        <c:lblAlgn val="ctr"/>
        <c:lblOffset val="100"/>
        <c:noMultiLvlLbl val="0"/>
      </c:catAx>
      <c:valAx>
        <c:axId val="109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30641"/>
        <c:axId val="76442869"/>
      </c:barChart>
      <c:catAx>
        <c:axId val="7883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2869"/>
        <c:auto val="1"/>
        <c:lblAlgn val="ctr"/>
        <c:lblOffset val="100"/>
        <c:noMultiLvlLbl val="0"/>
      </c:catAx>
      <c:valAx>
        <c:axId val="7644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80"/>
        <c:axId val="57874434"/>
      </c:barChart>
      <c:catAx>
        <c:axId val="2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434"/>
        <c:auto val="1"/>
        <c:lblAlgn val="ctr"/>
        <c:lblOffset val="100"/>
        <c:noMultiLvlLbl val="0"/>
      </c:catAx>
      <c:valAx>
        <c:axId val="5787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60757"/>
        <c:axId val="35958365"/>
      </c:barChart>
      <c:catAx>
        <c:axId val="5836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365"/>
        <c:auto val="1"/>
        <c:lblAlgn val="ctr"/>
        <c:lblOffset val="100"/>
        <c:noMultiLvlLbl val="0"/>
      </c:catAx>
      <c:valAx>
        <c:axId val="3595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