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5716"/>
        <c:axId val="21532021"/>
      </c:scatterChart>
      <c:valAx>
        <c:axId val="8225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021"/>
        <c:crossesAt val="0"/>
        <c:crossBetween val="midCat"/>
      </c:valAx>
      <c:valAx>
        <c:axId val="21532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02001"/>
        <c:axId val="40692151"/>
      </c:scatterChart>
      <c:valAx>
        <c:axId val="64002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151"/>
        <c:crossesAt val="0"/>
        <c:crossBetween val="midCat"/>
      </c:valAx>
      <c:valAx>
        <c:axId val="40692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2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64019"/>
        <c:axId val="97663007"/>
      </c:scatterChart>
      <c:valAx>
        <c:axId val="56864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3007"/>
        <c:crossesAt val="0"/>
        <c:crossBetween val="midCat"/>
      </c:valAx>
      <c:valAx>
        <c:axId val="97663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4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42643"/>
        <c:axId val="41203770"/>
      </c:scatterChart>
      <c:valAx>
        <c:axId val="25242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770"/>
        <c:crossesAt val="0"/>
        <c:crossBetween val="midCat"/>
      </c:valAx>
      <c:valAx>
        <c:axId val="41203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2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