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4507"/>
        <c:axId val="45640482"/>
      </c:barChart>
      <c:catAx>
        <c:axId val="674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482"/>
        <c:auto val="1"/>
        <c:lblAlgn val="ctr"/>
        <c:lblOffset val="100"/>
        <c:noMultiLvlLbl val="0"/>
      </c:catAx>
      <c:valAx>
        <c:axId val="456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41853"/>
        <c:axId val="61334207"/>
      </c:barChart>
      <c:catAx>
        <c:axId val="729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207"/>
        <c:auto val="1"/>
        <c:lblAlgn val="ctr"/>
        <c:lblOffset val="100"/>
        <c:noMultiLvlLbl val="0"/>
      </c:catAx>
      <c:valAx>
        <c:axId val="613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28557"/>
        <c:axId val="54885701"/>
      </c:barChart>
      <c:catAx>
        <c:axId val="218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701"/>
        <c:auto val="1"/>
        <c:lblAlgn val="ctr"/>
        <c:lblOffset val="100"/>
        <c:noMultiLvlLbl val="0"/>
      </c:catAx>
      <c:valAx>
        <c:axId val="548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2006"/>
        <c:axId val="92038775"/>
      </c:barChart>
      <c:catAx>
        <c:axId val="457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75"/>
        <c:auto val="1"/>
        <c:lblAlgn val="ctr"/>
        <c:lblOffset val="100"/>
        <c:noMultiLvlLbl val="0"/>
      </c:catAx>
      <c:valAx>
        <c:axId val="920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723"/>
        <c:axId val="11002278"/>
      </c:barChart>
      <c:catAx>
        <c:axId val="22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78"/>
        <c:auto val="1"/>
        <c:lblAlgn val="ctr"/>
        <c:lblOffset val="100"/>
        <c:noMultiLvlLbl val="0"/>
      </c:catAx>
      <c:valAx>
        <c:axId val="110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24753"/>
        <c:axId val="45536094"/>
      </c:barChart>
      <c:catAx>
        <c:axId val="447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94"/>
        <c:auto val="1"/>
        <c:lblAlgn val="ctr"/>
        <c:lblOffset val="100"/>
        <c:noMultiLvlLbl val="0"/>
      </c:catAx>
      <c:valAx>
        <c:axId val="455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6161"/>
        <c:axId val="16131010"/>
      </c:barChart>
      <c:catAx>
        <c:axId val="614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010"/>
        <c:auto val="1"/>
        <c:lblAlgn val="ctr"/>
        <c:lblOffset val="100"/>
        <c:noMultiLvlLbl val="0"/>
      </c:catAx>
      <c:valAx>
        <c:axId val="161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59823"/>
        <c:axId val="12875216"/>
      </c:barChart>
      <c:catAx>
        <c:axId val="283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16"/>
        <c:auto val="1"/>
        <c:lblAlgn val="ctr"/>
        <c:lblOffset val="100"/>
        <c:noMultiLvlLbl val="0"/>
      </c:catAx>
      <c:valAx>
        <c:axId val="128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9533"/>
        <c:axId val="75966790"/>
      </c:barChart>
      <c:catAx>
        <c:axId val="221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790"/>
        <c:auto val="1"/>
        <c:lblAlgn val="ctr"/>
        <c:lblOffset val="100"/>
        <c:noMultiLvlLbl val="0"/>
      </c:catAx>
      <c:valAx>
        <c:axId val="759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69500"/>
        <c:axId val="4897651"/>
      </c:barChart>
      <c:catAx>
        <c:axId val="175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51"/>
        <c:auto val="1"/>
        <c:lblAlgn val="ctr"/>
        <c:lblOffset val="100"/>
        <c:noMultiLvlLbl val="0"/>
      </c:catAx>
      <c:valAx>
        <c:axId val="48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8580"/>
        <c:axId val="69466179"/>
      </c:barChart>
      <c:catAx>
        <c:axId val="925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79"/>
        <c:auto val="1"/>
        <c:lblAlgn val="ctr"/>
        <c:lblOffset val="100"/>
        <c:noMultiLvlLbl val="0"/>
      </c:catAx>
      <c:valAx>
        <c:axId val="694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4248"/>
        <c:axId val="13502575"/>
      </c:barChart>
      <c:catAx>
        <c:axId val="442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575"/>
        <c:auto val="1"/>
        <c:lblAlgn val="ctr"/>
        <c:lblOffset val="100"/>
        <c:noMultiLvlLbl val="0"/>
      </c:catAx>
      <c:valAx>
        <c:axId val="135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3197"/>
        <c:axId val="37176592"/>
      </c:barChart>
      <c:catAx>
        <c:axId val="751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592"/>
        <c:auto val="1"/>
        <c:lblAlgn val="ctr"/>
        <c:lblOffset val="100"/>
        <c:noMultiLvlLbl val="0"/>
      </c:catAx>
      <c:valAx>
        <c:axId val="371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2343"/>
        <c:axId val="62523623"/>
      </c:barChart>
      <c:catAx>
        <c:axId val="102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23"/>
        <c:auto val="1"/>
        <c:lblAlgn val="ctr"/>
        <c:lblOffset val="100"/>
        <c:noMultiLvlLbl val="0"/>
      </c:catAx>
      <c:valAx>
        <c:axId val="625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75146"/>
        <c:axId val="15445889"/>
      </c:barChart>
      <c:catAx>
        <c:axId val="711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889"/>
        <c:auto val="1"/>
        <c:lblAlgn val="ctr"/>
        <c:lblOffset val="100"/>
        <c:noMultiLvlLbl val="0"/>
      </c:catAx>
      <c:valAx>
        <c:axId val="154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696"/>
        <c:axId val="97924613"/>
      </c:barChart>
      <c:catAx>
        <c:axId val="95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13"/>
        <c:auto val="1"/>
        <c:lblAlgn val="ctr"/>
        <c:lblOffset val="100"/>
        <c:noMultiLvlLbl val="0"/>
      </c:catAx>
      <c:valAx>
        <c:axId val="979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15947"/>
        <c:axId val="44470809"/>
      </c:barChart>
      <c:catAx>
        <c:axId val="684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809"/>
        <c:auto val="1"/>
        <c:lblAlgn val="ctr"/>
        <c:lblOffset val="100"/>
        <c:noMultiLvlLbl val="0"/>
      </c:catAx>
      <c:valAx>
        <c:axId val="444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79246"/>
        <c:axId val="38094931"/>
      </c:barChart>
      <c:catAx>
        <c:axId val="839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931"/>
        <c:auto val="1"/>
        <c:lblAlgn val="ctr"/>
        <c:lblOffset val="100"/>
        <c:noMultiLvlLbl val="0"/>
      </c:catAx>
      <c:valAx>
        <c:axId val="380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