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85894"/>
        <c:axId val="31880754"/>
      </c:scatterChart>
      <c:valAx>
        <c:axId val="1128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54"/>
        <c:crossesAt val="0"/>
        <c:crossBetween val="midCat"/>
      </c:valAx>
      <c:valAx>
        <c:axId val="3188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1926"/>
        <c:axId val="38061932"/>
      </c:scatterChart>
      <c:valAx>
        <c:axId val="2758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932"/>
        <c:crossesAt val="0"/>
        <c:crossBetween val="midCat"/>
      </c:valAx>
      <c:valAx>
        <c:axId val="3806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1045"/>
        <c:axId val="9774765"/>
      </c:scatterChart>
      <c:valAx>
        <c:axId val="3378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5"/>
        <c:crossesAt val="0"/>
        <c:crossBetween val="midCat"/>
      </c:valAx>
      <c:valAx>
        <c:axId val="977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6082"/>
        <c:axId val="34343535"/>
      </c:scatterChart>
      <c:valAx>
        <c:axId val="315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35"/>
        <c:crossesAt val="0"/>
        <c:crossBetween val="midCat"/>
      </c:valAx>
      <c:valAx>
        <c:axId val="3434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