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648560"/>
        <c:axId val="29955045"/>
      </c:scatterChart>
      <c:valAx>
        <c:axId val="26485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55045"/>
        <c:crossesAt val="0"/>
        <c:crossBetween val="midCat"/>
      </c:valAx>
      <c:valAx>
        <c:axId val="299550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85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2469689"/>
        <c:axId val="93371157"/>
      </c:scatterChart>
      <c:valAx>
        <c:axId val="324696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71157"/>
        <c:crossesAt val="0"/>
        <c:crossBetween val="midCat"/>
      </c:valAx>
      <c:valAx>
        <c:axId val="933711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696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1385968"/>
        <c:axId val="57012804"/>
      </c:scatterChart>
      <c:valAx>
        <c:axId val="213859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12804"/>
        <c:crossesAt val="0"/>
        <c:crossBetween val="midCat"/>
      </c:valAx>
      <c:valAx>
        <c:axId val="570128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859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6002133"/>
        <c:axId val="30507423"/>
      </c:scatterChart>
      <c:valAx>
        <c:axId val="960021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07423"/>
        <c:crossesAt val="0"/>
        <c:crossBetween val="midCat"/>
      </c:valAx>
      <c:valAx>
        <c:axId val="305074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021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