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53369"/>
        <c:axId val="19688388"/>
      </c:barChart>
      <c:catAx>
        <c:axId val="6385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388"/>
        <c:auto val="1"/>
        <c:lblAlgn val="ctr"/>
        <c:lblOffset val="100"/>
        <c:noMultiLvlLbl val="0"/>
      </c:catAx>
      <c:valAx>
        <c:axId val="1968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92409"/>
        <c:axId val="92631646"/>
      </c:barChart>
      <c:catAx>
        <c:axId val="9199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646"/>
        <c:auto val="1"/>
        <c:lblAlgn val="ctr"/>
        <c:lblOffset val="100"/>
        <c:noMultiLvlLbl val="0"/>
      </c:catAx>
      <c:valAx>
        <c:axId val="9263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05986"/>
        <c:axId val="85913019"/>
      </c:barChart>
      <c:catAx>
        <c:axId val="2220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019"/>
        <c:auto val="1"/>
        <c:lblAlgn val="ctr"/>
        <c:lblOffset val="100"/>
        <c:noMultiLvlLbl val="0"/>
      </c:catAx>
      <c:valAx>
        <c:axId val="8591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851"/>
        <c:axId val="40761949"/>
      </c:barChart>
      <c:catAx>
        <c:axId val="10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949"/>
        <c:auto val="1"/>
        <c:lblAlgn val="ctr"/>
        <c:lblOffset val="100"/>
        <c:noMultiLvlLbl val="0"/>
      </c:catAx>
      <c:valAx>
        <c:axId val="4076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74879"/>
        <c:axId val="75197671"/>
      </c:barChart>
      <c:catAx>
        <c:axId val="8657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671"/>
        <c:auto val="1"/>
        <c:lblAlgn val="ctr"/>
        <c:lblOffset val="100"/>
        <c:noMultiLvlLbl val="0"/>
      </c:catAx>
      <c:valAx>
        <c:axId val="7519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85781"/>
        <c:axId val="22530416"/>
      </c:barChart>
      <c:catAx>
        <c:axId val="7758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416"/>
        <c:auto val="1"/>
        <c:lblAlgn val="ctr"/>
        <c:lblOffset val="100"/>
        <c:noMultiLvlLbl val="0"/>
      </c:catAx>
      <c:valAx>
        <c:axId val="2253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91591"/>
        <c:axId val="82078697"/>
      </c:barChart>
      <c:catAx>
        <c:axId val="1079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697"/>
        <c:auto val="1"/>
        <c:lblAlgn val="ctr"/>
        <c:lblOffset val="100"/>
        <c:noMultiLvlLbl val="0"/>
      </c:catAx>
      <c:valAx>
        <c:axId val="8207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24159"/>
        <c:axId val="45393625"/>
      </c:barChart>
      <c:catAx>
        <c:axId val="9242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625"/>
        <c:auto val="1"/>
        <c:lblAlgn val="ctr"/>
        <c:lblOffset val="100"/>
        <c:noMultiLvlLbl val="0"/>
      </c:catAx>
      <c:valAx>
        <c:axId val="4539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78434"/>
        <c:axId val="98004644"/>
      </c:barChart>
      <c:catAx>
        <c:axId val="8037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644"/>
        <c:auto val="1"/>
        <c:lblAlgn val="ctr"/>
        <c:lblOffset val="100"/>
        <c:noMultiLvlLbl val="0"/>
      </c:catAx>
      <c:valAx>
        <c:axId val="9800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73061"/>
        <c:axId val="36225863"/>
      </c:barChart>
      <c:catAx>
        <c:axId val="5187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863"/>
        <c:auto val="1"/>
        <c:lblAlgn val="ctr"/>
        <c:lblOffset val="100"/>
        <c:noMultiLvlLbl val="0"/>
      </c:catAx>
      <c:valAx>
        <c:axId val="3622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28960"/>
        <c:axId val="58829769"/>
      </c:barChart>
      <c:catAx>
        <c:axId val="2082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769"/>
        <c:auto val="1"/>
        <c:lblAlgn val="ctr"/>
        <c:lblOffset val="100"/>
        <c:noMultiLvlLbl val="0"/>
      </c:catAx>
      <c:valAx>
        <c:axId val="5882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60249"/>
        <c:axId val="44956057"/>
      </c:barChart>
      <c:catAx>
        <c:axId val="5086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057"/>
        <c:auto val="1"/>
        <c:lblAlgn val="ctr"/>
        <c:lblOffset val="100"/>
        <c:noMultiLvlLbl val="0"/>
      </c:catAx>
      <c:valAx>
        <c:axId val="4495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55196"/>
        <c:axId val="38271520"/>
      </c:barChart>
      <c:catAx>
        <c:axId val="8035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520"/>
        <c:auto val="1"/>
        <c:lblAlgn val="ctr"/>
        <c:lblOffset val="100"/>
        <c:noMultiLvlLbl val="0"/>
      </c:catAx>
      <c:valAx>
        <c:axId val="3827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11143"/>
        <c:axId val="5553801"/>
      </c:barChart>
      <c:catAx>
        <c:axId val="1541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01"/>
        <c:auto val="1"/>
        <c:lblAlgn val="ctr"/>
        <c:lblOffset val="100"/>
        <c:noMultiLvlLbl val="0"/>
      </c:catAx>
      <c:valAx>
        <c:axId val="555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96434"/>
        <c:axId val="90257853"/>
      </c:barChart>
      <c:catAx>
        <c:axId val="6809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853"/>
        <c:auto val="1"/>
        <c:lblAlgn val="ctr"/>
        <c:lblOffset val="100"/>
        <c:noMultiLvlLbl val="0"/>
      </c:catAx>
      <c:valAx>
        <c:axId val="9025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666"/>
        <c:axId val="22377342"/>
      </c:barChart>
      <c:catAx>
        <c:axId val="94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342"/>
        <c:auto val="1"/>
        <c:lblAlgn val="ctr"/>
        <c:lblOffset val="100"/>
        <c:noMultiLvlLbl val="0"/>
      </c:catAx>
      <c:valAx>
        <c:axId val="2237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93537"/>
        <c:axId val="76177119"/>
      </c:barChart>
      <c:catAx>
        <c:axId val="7999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119"/>
        <c:auto val="1"/>
        <c:lblAlgn val="ctr"/>
        <c:lblOffset val="100"/>
        <c:noMultiLvlLbl val="0"/>
      </c:catAx>
      <c:valAx>
        <c:axId val="7617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11957"/>
        <c:axId val="24812926"/>
      </c:barChart>
      <c:catAx>
        <c:axId val="2021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926"/>
        <c:auto val="1"/>
        <c:lblAlgn val="ctr"/>
        <c:lblOffset val="100"/>
        <c:noMultiLvlLbl val="0"/>
      </c:catAx>
      <c:valAx>
        <c:axId val="2481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