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02612"/>
        <c:axId val="21915384"/>
      </c:barChart>
      <c:catAx>
        <c:axId val="4410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384"/>
        <c:auto val="1"/>
        <c:lblAlgn val="ctr"/>
        <c:lblOffset val="100"/>
        <c:noMultiLvlLbl val="0"/>
      </c:catAx>
      <c:valAx>
        <c:axId val="2191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85022"/>
        <c:axId val="53803604"/>
      </c:barChart>
      <c:catAx>
        <c:axId val="9368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604"/>
        <c:auto val="1"/>
        <c:lblAlgn val="ctr"/>
        <c:lblOffset val="100"/>
        <c:noMultiLvlLbl val="0"/>
      </c:catAx>
      <c:valAx>
        <c:axId val="538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84985"/>
        <c:axId val="19756601"/>
      </c:barChart>
      <c:catAx>
        <c:axId val="3608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601"/>
        <c:auto val="1"/>
        <c:lblAlgn val="ctr"/>
        <c:lblOffset val="100"/>
        <c:noMultiLvlLbl val="0"/>
      </c:catAx>
      <c:valAx>
        <c:axId val="1975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92274"/>
        <c:axId val="19692367"/>
      </c:barChart>
      <c:catAx>
        <c:axId val="5339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367"/>
        <c:auto val="1"/>
        <c:lblAlgn val="ctr"/>
        <c:lblOffset val="100"/>
        <c:noMultiLvlLbl val="0"/>
      </c:catAx>
      <c:valAx>
        <c:axId val="1969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8553"/>
        <c:axId val="88269283"/>
      </c:barChart>
      <c:catAx>
        <c:axId val="744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283"/>
        <c:auto val="1"/>
        <c:lblAlgn val="ctr"/>
        <c:lblOffset val="100"/>
        <c:noMultiLvlLbl val="0"/>
      </c:catAx>
      <c:valAx>
        <c:axId val="8826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74583"/>
        <c:axId val="54187280"/>
      </c:barChart>
      <c:catAx>
        <c:axId val="5517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280"/>
        <c:auto val="1"/>
        <c:lblAlgn val="ctr"/>
        <c:lblOffset val="100"/>
        <c:noMultiLvlLbl val="0"/>
      </c:catAx>
      <c:valAx>
        <c:axId val="5418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00383"/>
        <c:axId val="95942038"/>
      </c:barChart>
      <c:catAx>
        <c:axId val="9450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038"/>
        <c:auto val="1"/>
        <c:lblAlgn val="ctr"/>
        <c:lblOffset val="100"/>
        <c:noMultiLvlLbl val="0"/>
      </c:catAx>
      <c:valAx>
        <c:axId val="9594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18058"/>
        <c:axId val="15385513"/>
      </c:barChart>
      <c:catAx>
        <c:axId val="6741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513"/>
        <c:auto val="1"/>
        <c:lblAlgn val="ctr"/>
        <c:lblOffset val="100"/>
        <c:noMultiLvlLbl val="0"/>
      </c:catAx>
      <c:valAx>
        <c:axId val="1538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76107"/>
        <c:axId val="79119005"/>
      </c:barChart>
      <c:catAx>
        <c:axId val="6597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005"/>
        <c:auto val="1"/>
        <c:lblAlgn val="ctr"/>
        <c:lblOffset val="100"/>
        <c:noMultiLvlLbl val="0"/>
      </c:catAx>
      <c:valAx>
        <c:axId val="7911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94376"/>
        <c:axId val="81497296"/>
      </c:barChart>
      <c:catAx>
        <c:axId val="2439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296"/>
        <c:auto val="1"/>
        <c:lblAlgn val="ctr"/>
        <c:lblOffset val="100"/>
        <c:noMultiLvlLbl val="0"/>
      </c:catAx>
      <c:valAx>
        <c:axId val="814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49890"/>
        <c:axId val="28988769"/>
      </c:barChart>
      <c:catAx>
        <c:axId val="3384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769"/>
        <c:auto val="1"/>
        <c:lblAlgn val="ctr"/>
        <c:lblOffset val="100"/>
        <c:noMultiLvlLbl val="0"/>
      </c:catAx>
      <c:valAx>
        <c:axId val="2898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15256"/>
        <c:axId val="38639507"/>
      </c:barChart>
      <c:catAx>
        <c:axId val="5921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507"/>
        <c:auto val="1"/>
        <c:lblAlgn val="ctr"/>
        <c:lblOffset val="100"/>
        <c:noMultiLvlLbl val="0"/>
      </c:catAx>
      <c:valAx>
        <c:axId val="3863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89323"/>
        <c:axId val="84725164"/>
      </c:barChart>
      <c:catAx>
        <c:axId val="9158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164"/>
        <c:auto val="1"/>
        <c:lblAlgn val="ctr"/>
        <c:lblOffset val="100"/>
        <c:noMultiLvlLbl val="0"/>
      </c:catAx>
      <c:valAx>
        <c:axId val="8472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32317"/>
        <c:axId val="69721361"/>
      </c:barChart>
      <c:catAx>
        <c:axId val="4223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361"/>
        <c:auto val="1"/>
        <c:lblAlgn val="ctr"/>
        <c:lblOffset val="100"/>
        <c:noMultiLvlLbl val="0"/>
      </c:catAx>
      <c:valAx>
        <c:axId val="6972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85639"/>
        <c:axId val="47933215"/>
      </c:barChart>
      <c:catAx>
        <c:axId val="4048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215"/>
        <c:auto val="1"/>
        <c:lblAlgn val="ctr"/>
        <c:lblOffset val="100"/>
        <c:noMultiLvlLbl val="0"/>
      </c:catAx>
      <c:valAx>
        <c:axId val="4793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1933"/>
        <c:axId val="20911058"/>
      </c:barChart>
      <c:catAx>
        <c:axId val="113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058"/>
        <c:auto val="1"/>
        <c:lblAlgn val="ctr"/>
        <c:lblOffset val="100"/>
        <c:noMultiLvlLbl val="0"/>
      </c:catAx>
      <c:valAx>
        <c:axId val="2091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10439"/>
        <c:axId val="69022231"/>
      </c:barChart>
      <c:catAx>
        <c:axId val="5401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231"/>
        <c:auto val="1"/>
        <c:lblAlgn val="ctr"/>
        <c:lblOffset val="100"/>
        <c:noMultiLvlLbl val="0"/>
      </c:catAx>
      <c:valAx>
        <c:axId val="6902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62058"/>
        <c:axId val="84700205"/>
      </c:barChart>
      <c:catAx>
        <c:axId val="7576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205"/>
        <c:auto val="1"/>
        <c:lblAlgn val="ctr"/>
        <c:lblOffset val="100"/>
        <c:noMultiLvlLbl val="0"/>
      </c:catAx>
      <c:valAx>
        <c:axId val="8470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