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267268"/>
        <c:axId val="54599593"/>
      </c:scatterChart>
      <c:valAx>
        <c:axId val="16267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9593"/>
        <c:crossesAt val="0"/>
        <c:crossBetween val="midCat"/>
      </c:valAx>
      <c:valAx>
        <c:axId val="54599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7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936915"/>
        <c:axId val="91502630"/>
      </c:scatterChart>
      <c:valAx>
        <c:axId val="48936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2630"/>
        <c:crossesAt val="0"/>
        <c:crossBetween val="midCat"/>
      </c:valAx>
      <c:valAx>
        <c:axId val="91502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6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293140"/>
        <c:axId val="96688130"/>
      </c:scatterChart>
      <c:valAx>
        <c:axId val="95293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8130"/>
        <c:crossesAt val="0"/>
        <c:crossBetween val="midCat"/>
      </c:valAx>
      <c:valAx>
        <c:axId val="96688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3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369966"/>
        <c:axId val="16148713"/>
      </c:scatterChart>
      <c:valAx>
        <c:axId val="47369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8713"/>
        <c:crossesAt val="0"/>
        <c:crossBetween val="midCat"/>
      </c:valAx>
      <c:valAx>
        <c:axId val="16148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9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