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7199"/>
        <c:axId val="81102801"/>
      </c:scatterChart>
      <c:valAx>
        <c:axId val="2416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01"/>
        <c:crossesAt val="0"/>
        <c:crossBetween val="midCat"/>
      </c:valAx>
      <c:valAx>
        <c:axId val="8110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77528"/>
        <c:axId val="41122102"/>
      </c:scatterChart>
      <c:valAx>
        <c:axId val="1177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102"/>
        <c:crossesAt val="0"/>
        <c:crossBetween val="midCat"/>
      </c:valAx>
      <c:valAx>
        <c:axId val="4112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03877"/>
        <c:axId val="64491881"/>
      </c:scatterChart>
      <c:valAx>
        <c:axId val="5770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881"/>
        <c:crossesAt val="0"/>
        <c:crossBetween val="midCat"/>
      </c:valAx>
      <c:valAx>
        <c:axId val="6449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4992"/>
        <c:axId val="68545732"/>
      </c:scatterChart>
      <c:valAx>
        <c:axId val="7424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732"/>
        <c:crossesAt val="0"/>
        <c:crossBetween val="midCat"/>
      </c:valAx>
      <c:valAx>
        <c:axId val="6854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