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88449"/>
        <c:axId val="84500798"/>
      </c:barChart>
      <c:catAx>
        <c:axId val="9408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798"/>
        <c:auto val="1"/>
        <c:lblAlgn val="ctr"/>
        <c:lblOffset val="100"/>
        <c:noMultiLvlLbl val="0"/>
      </c:catAx>
      <c:valAx>
        <c:axId val="8450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7528"/>
        <c:axId val="31900591"/>
      </c:barChart>
      <c:catAx>
        <c:axId val="638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591"/>
        <c:auto val="1"/>
        <c:lblAlgn val="ctr"/>
        <c:lblOffset val="100"/>
        <c:noMultiLvlLbl val="0"/>
      </c:catAx>
      <c:valAx>
        <c:axId val="3190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97876"/>
        <c:axId val="66311170"/>
      </c:barChart>
      <c:catAx>
        <c:axId val="9689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170"/>
        <c:auto val="1"/>
        <c:lblAlgn val="ctr"/>
        <c:lblOffset val="100"/>
        <c:noMultiLvlLbl val="0"/>
      </c:catAx>
      <c:valAx>
        <c:axId val="6631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38353"/>
        <c:axId val="28722745"/>
      </c:barChart>
      <c:catAx>
        <c:axId val="5343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745"/>
        <c:auto val="1"/>
        <c:lblAlgn val="ctr"/>
        <c:lblOffset val="100"/>
        <c:noMultiLvlLbl val="0"/>
      </c:catAx>
      <c:valAx>
        <c:axId val="2872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31555"/>
        <c:axId val="64219276"/>
      </c:barChart>
      <c:catAx>
        <c:axId val="5423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276"/>
        <c:auto val="1"/>
        <c:lblAlgn val="ctr"/>
        <c:lblOffset val="100"/>
        <c:noMultiLvlLbl val="0"/>
      </c:catAx>
      <c:valAx>
        <c:axId val="6421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56413"/>
        <c:axId val="1151333"/>
      </c:barChart>
      <c:catAx>
        <c:axId val="7165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33"/>
        <c:auto val="1"/>
        <c:lblAlgn val="ctr"/>
        <c:lblOffset val="100"/>
        <c:noMultiLvlLbl val="0"/>
      </c:catAx>
      <c:valAx>
        <c:axId val="115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00373"/>
        <c:axId val="38841129"/>
      </c:barChart>
      <c:catAx>
        <c:axId val="5180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129"/>
        <c:auto val="1"/>
        <c:lblAlgn val="ctr"/>
        <c:lblOffset val="100"/>
        <c:noMultiLvlLbl val="0"/>
      </c:catAx>
      <c:valAx>
        <c:axId val="388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27793"/>
        <c:axId val="63344528"/>
      </c:barChart>
      <c:catAx>
        <c:axId val="7152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528"/>
        <c:auto val="1"/>
        <c:lblAlgn val="ctr"/>
        <c:lblOffset val="100"/>
        <c:noMultiLvlLbl val="0"/>
      </c:catAx>
      <c:valAx>
        <c:axId val="633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84625"/>
        <c:axId val="2344642"/>
      </c:barChart>
      <c:catAx>
        <c:axId val="9838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42"/>
        <c:auto val="1"/>
        <c:lblAlgn val="ctr"/>
        <c:lblOffset val="100"/>
        <c:noMultiLvlLbl val="0"/>
      </c:catAx>
      <c:valAx>
        <c:axId val="234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40292"/>
        <c:axId val="40602481"/>
      </c:barChart>
      <c:catAx>
        <c:axId val="5154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481"/>
        <c:auto val="1"/>
        <c:lblAlgn val="ctr"/>
        <c:lblOffset val="100"/>
        <c:noMultiLvlLbl val="0"/>
      </c:catAx>
      <c:valAx>
        <c:axId val="406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77176"/>
        <c:axId val="27887855"/>
      </c:barChart>
      <c:catAx>
        <c:axId val="4937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855"/>
        <c:auto val="1"/>
        <c:lblAlgn val="ctr"/>
        <c:lblOffset val="100"/>
        <c:noMultiLvlLbl val="0"/>
      </c:catAx>
      <c:valAx>
        <c:axId val="278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49810"/>
        <c:axId val="21906771"/>
      </c:barChart>
      <c:catAx>
        <c:axId val="2404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771"/>
        <c:auto val="1"/>
        <c:lblAlgn val="ctr"/>
        <c:lblOffset val="100"/>
        <c:noMultiLvlLbl val="0"/>
      </c:catAx>
      <c:valAx>
        <c:axId val="2190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23138"/>
        <c:axId val="78385802"/>
      </c:barChart>
      <c:catAx>
        <c:axId val="4082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802"/>
        <c:auto val="1"/>
        <c:lblAlgn val="ctr"/>
        <c:lblOffset val="100"/>
        <c:noMultiLvlLbl val="0"/>
      </c:catAx>
      <c:valAx>
        <c:axId val="7838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13393"/>
        <c:axId val="23872211"/>
      </c:barChart>
      <c:catAx>
        <c:axId val="9661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211"/>
        <c:auto val="1"/>
        <c:lblAlgn val="ctr"/>
        <c:lblOffset val="100"/>
        <c:noMultiLvlLbl val="0"/>
      </c:catAx>
      <c:valAx>
        <c:axId val="2387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57869"/>
        <c:axId val="51686479"/>
      </c:barChart>
      <c:catAx>
        <c:axId val="7065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479"/>
        <c:auto val="1"/>
        <c:lblAlgn val="ctr"/>
        <c:lblOffset val="100"/>
        <c:noMultiLvlLbl val="0"/>
      </c:catAx>
      <c:valAx>
        <c:axId val="5168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8671"/>
        <c:axId val="31542235"/>
      </c:barChart>
      <c:catAx>
        <c:axId val="957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235"/>
        <c:auto val="1"/>
        <c:lblAlgn val="ctr"/>
        <c:lblOffset val="100"/>
        <c:noMultiLvlLbl val="0"/>
      </c:catAx>
      <c:valAx>
        <c:axId val="3154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86138"/>
        <c:axId val="23396601"/>
      </c:barChart>
      <c:catAx>
        <c:axId val="1128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601"/>
        <c:auto val="1"/>
        <c:lblAlgn val="ctr"/>
        <c:lblOffset val="100"/>
        <c:noMultiLvlLbl val="0"/>
      </c:catAx>
      <c:valAx>
        <c:axId val="233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83018"/>
        <c:axId val="70318904"/>
      </c:barChart>
      <c:catAx>
        <c:axId val="7088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904"/>
        <c:auto val="1"/>
        <c:lblAlgn val="ctr"/>
        <c:lblOffset val="100"/>
        <c:noMultiLvlLbl val="0"/>
      </c:catAx>
      <c:valAx>
        <c:axId val="7031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