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09392"/>
        <c:axId val="83522922"/>
      </c:scatterChart>
      <c:valAx>
        <c:axId val="2330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922"/>
        <c:crossesAt val="0"/>
        <c:crossBetween val="midCat"/>
      </c:valAx>
      <c:valAx>
        <c:axId val="8352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2013"/>
        <c:axId val="57978033"/>
      </c:scatterChart>
      <c:valAx>
        <c:axId val="3973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33"/>
        <c:crossesAt val="0"/>
        <c:crossBetween val="midCat"/>
      </c:valAx>
      <c:valAx>
        <c:axId val="5797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6309"/>
        <c:axId val="85803202"/>
      </c:scatterChart>
      <c:valAx>
        <c:axId val="740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202"/>
        <c:crossesAt val="0"/>
        <c:crossBetween val="midCat"/>
      </c:valAx>
      <c:valAx>
        <c:axId val="8580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0208"/>
        <c:axId val="98303850"/>
      </c:scatterChart>
      <c:valAx>
        <c:axId val="7782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850"/>
        <c:crossesAt val="0"/>
        <c:crossBetween val="midCat"/>
      </c:valAx>
      <c:valAx>
        <c:axId val="9830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