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31493"/>
        <c:axId val="29665831"/>
      </c:barChart>
      <c:catAx>
        <c:axId val="5953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831"/>
        <c:auto val="1"/>
        <c:lblAlgn val="ctr"/>
        <c:lblOffset val="100"/>
        <c:noMultiLvlLbl val="0"/>
      </c:catAx>
      <c:valAx>
        <c:axId val="296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65639"/>
        <c:axId val="36504538"/>
      </c:barChart>
      <c:catAx>
        <c:axId val="706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538"/>
        <c:auto val="1"/>
        <c:lblAlgn val="ctr"/>
        <c:lblOffset val="100"/>
        <c:noMultiLvlLbl val="0"/>
      </c:catAx>
      <c:valAx>
        <c:axId val="365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1868"/>
        <c:axId val="57827393"/>
      </c:barChart>
      <c:catAx>
        <c:axId val="671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393"/>
        <c:auto val="1"/>
        <c:lblAlgn val="ctr"/>
        <c:lblOffset val="100"/>
        <c:noMultiLvlLbl val="0"/>
      </c:catAx>
      <c:valAx>
        <c:axId val="5782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93357"/>
        <c:axId val="69620996"/>
      </c:barChart>
      <c:catAx>
        <c:axId val="3879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996"/>
        <c:auto val="1"/>
        <c:lblAlgn val="ctr"/>
        <c:lblOffset val="100"/>
        <c:noMultiLvlLbl val="0"/>
      </c:catAx>
      <c:valAx>
        <c:axId val="696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99280"/>
        <c:axId val="82401005"/>
      </c:barChart>
      <c:catAx>
        <c:axId val="1659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005"/>
        <c:auto val="1"/>
        <c:lblAlgn val="ctr"/>
        <c:lblOffset val="100"/>
        <c:noMultiLvlLbl val="0"/>
      </c:catAx>
      <c:valAx>
        <c:axId val="824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56125"/>
        <c:axId val="60543632"/>
      </c:barChart>
      <c:catAx>
        <c:axId val="401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632"/>
        <c:auto val="1"/>
        <c:lblAlgn val="ctr"/>
        <c:lblOffset val="100"/>
        <c:noMultiLvlLbl val="0"/>
      </c:catAx>
      <c:valAx>
        <c:axId val="605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76476"/>
        <c:axId val="1687881"/>
      </c:barChart>
      <c:catAx>
        <c:axId val="5247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81"/>
        <c:auto val="1"/>
        <c:lblAlgn val="ctr"/>
        <c:lblOffset val="100"/>
        <c:noMultiLvlLbl val="0"/>
      </c:catAx>
      <c:valAx>
        <c:axId val="16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1712"/>
        <c:axId val="54085626"/>
      </c:barChart>
      <c:catAx>
        <c:axId val="300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626"/>
        <c:auto val="1"/>
        <c:lblAlgn val="ctr"/>
        <c:lblOffset val="100"/>
        <c:noMultiLvlLbl val="0"/>
      </c:catAx>
      <c:valAx>
        <c:axId val="5408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45935"/>
        <c:axId val="28577221"/>
      </c:barChart>
      <c:catAx>
        <c:axId val="338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221"/>
        <c:auto val="1"/>
        <c:lblAlgn val="ctr"/>
        <c:lblOffset val="100"/>
        <c:noMultiLvlLbl val="0"/>
      </c:catAx>
      <c:valAx>
        <c:axId val="2857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09105"/>
        <c:axId val="86965911"/>
      </c:barChart>
      <c:catAx>
        <c:axId val="2630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911"/>
        <c:auto val="1"/>
        <c:lblAlgn val="ctr"/>
        <c:lblOffset val="100"/>
        <c:noMultiLvlLbl val="0"/>
      </c:catAx>
      <c:valAx>
        <c:axId val="869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98115"/>
        <c:axId val="86249262"/>
      </c:barChart>
      <c:catAx>
        <c:axId val="2209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262"/>
        <c:auto val="1"/>
        <c:lblAlgn val="ctr"/>
        <c:lblOffset val="100"/>
        <c:noMultiLvlLbl val="0"/>
      </c:catAx>
      <c:valAx>
        <c:axId val="862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3211"/>
        <c:axId val="92490565"/>
      </c:barChart>
      <c:catAx>
        <c:axId val="1333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565"/>
        <c:auto val="1"/>
        <c:lblAlgn val="ctr"/>
        <c:lblOffset val="100"/>
        <c:noMultiLvlLbl val="0"/>
      </c:catAx>
      <c:valAx>
        <c:axId val="924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75937"/>
        <c:axId val="23111358"/>
      </c:barChart>
      <c:catAx>
        <c:axId val="3577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358"/>
        <c:auto val="1"/>
        <c:lblAlgn val="ctr"/>
        <c:lblOffset val="100"/>
        <c:noMultiLvlLbl val="0"/>
      </c:catAx>
      <c:valAx>
        <c:axId val="231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14854"/>
        <c:axId val="31754432"/>
      </c:barChart>
      <c:catAx>
        <c:axId val="2921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432"/>
        <c:auto val="1"/>
        <c:lblAlgn val="ctr"/>
        <c:lblOffset val="100"/>
        <c:noMultiLvlLbl val="0"/>
      </c:catAx>
      <c:valAx>
        <c:axId val="317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62791"/>
        <c:axId val="15569853"/>
      </c:barChart>
      <c:catAx>
        <c:axId val="3296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853"/>
        <c:auto val="1"/>
        <c:lblAlgn val="ctr"/>
        <c:lblOffset val="100"/>
        <c:noMultiLvlLbl val="0"/>
      </c:catAx>
      <c:valAx>
        <c:axId val="155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16373"/>
        <c:axId val="10321340"/>
      </c:barChart>
      <c:catAx>
        <c:axId val="747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340"/>
        <c:auto val="1"/>
        <c:lblAlgn val="ctr"/>
        <c:lblOffset val="100"/>
        <c:noMultiLvlLbl val="0"/>
      </c:catAx>
      <c:valAx>
        <c:axId val="103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06629"/>
        <c:axId val="59630706"/>
      </c:barChart>
      <c:catAx>
        <c:axId val="8970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706"/>
        <c:auto val="1"/>
        <c:lblAlgn val="ctr"/>
        <c:lblOffset val="100"/>
        <c:noMultiLvlLbl val="0"/>
      </c:catAx>
      <c:valAx>
        <c:axId val="596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54569"/>
        <c:axId val="4274336"/>
      </c:barChart>
      <c:catAx>
        <c:axId val="1255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36"/>
        <c:auto val="1"/>
        <c:lblAlgn val="ctr"/>
        <c:lblOffset val="100"/>
        <c:noMultiLvlLbl val="0"/>
      </c:catAx>
      <c:valAx>
        <c:axId val="42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