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78728"/>
        <c:axId val="41798234"/>
      </c:scatterChart>
      <c:valAx>
        <c:axId val="9167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234"/>
        <c:crossesAt val="0"/>
        <c:crossBetween val="midCat"/>
      </c:valAx>
      <c:valAx>
        <c:axId val="4179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26615"/>
        <c:axId val="84171420"/>
      </c:scatterChart>
      <c:valAx>
        <c:axId val="2192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420"/>
        <c:crossesAt val="0"/>
        <c:crossBetween val="midCat"/>
      </c:valAx>
      <c:valAx>
        <c:axId val="8417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02773"/>
        <c:axId val="81763197"/>
      </c:scatterChart>
      <c:valAx>
        <c:axId val="2360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197"/>
        <c:crossesAt val="0"/>
        <c:crossBetween val="midCat"/>
      </c:valAx>
      <c:valAx>
        <c:axId val="8176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7457"/>
        <c:axId val="67154956"/>
      </c:scatterChart>
      <c:valAx>
        <c:axId val="138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956"/>
        <c:crossesAt val="0"/>
        <c:crossBetween val="midCat"/>
      </c:valAx>
      <c:valAx>
        <c:axId val="6715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