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6587"/>
        <c:axId val="68987390"/>
      </c:barChart>
      <c:catAx>
        <c:axId val="991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390"/>
        <c:auto val="1"/>
        <c:lblAlgn val="ctr"/>
        <c:lblOffset val="100"/>
        <c:noMultiLvlLbl val="0"/>
      </c:catAx>
      <c:valAx>
        <c:axId val="689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02238"/>
        <c:axId val="5969283"/>
      </c:barChart>
      <c:catAx>
        <c:axId val="110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83"/>
        <c:auto val="1"/>
        <c:lblAlgn val="ctr"/>
        <c:lblOffset val="100"/>
        <c:noMultiLvlLbl val="0"/>
      </c:catAx>
      <c:valAx>
        <c:axId val="59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49595"/>
        <c:axId val="95339382"/>
      </c:barChart>
      <c:catAx>
        <c:axId val="2264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382"/>
        <c:auto val="1"/>
        <c:lblAlgn val="ctr"/>
        <c:lblOffset val="100"/>
        <c:noMultiLvlLbl val="0"/>
      </c:catAx>
      <c:valAx>
        <c:axId val="953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279"/>
        <c:axId val="99385125"/>
      </c:barChart>
      <c:catAx>
        <c:axId val="81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25"/>
        <c:auto val="1"/>
        <c:lblAlgn val="ctr"/>
        <c:lblOffset val="100"/>
        <c:noMultiLvlLbl val="0"/>
      </c:catAx>
      <c:valAx>
        <c:axId val="993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56357"/>
        <c:axId val="83841661"/>
      </c:barChart>
      <c:catAx>
        <c:axId val="909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61"/>
        <c:auto val="1"/>
        <c:lblAlgn val="ctr"/>
        <c:lblOffset val="100"/>
        <c:noMultiLvlLbl val="0"/>
      </c:catAx>
      <c:valAx>
        <c:axId val="838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004"/>
        <c:axId val="42322610"/>
      </c:barChart>
      <c:catAx>
        <c:axId val="231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610"/>
        <c:auto val="1"/>
        <c:lblAlgn val="ctr"/>
        <c:lblOffset val="100"/>
        <c:noMultiLvlLbl val="0"/>
      </c:catAx>
      <c:valAx>
        <c:axId val="423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5990"/>
        <c:axId val="77589684"/>
      </c:barChart>
      <c:catAx>
        <c:axId val="534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684"/>
        <c:auto val="1"/>
        <c:lblAlgn val="ctr"/>
        <c:lblOffset val="100"/>
        <c:noMultiLvlLbl val="0"/>
      </c:catAx>
      <c:valAx>
        <c:axId val="775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20046"/>
        <c:axId val="15611884"/>
      </c:barChart>
      <c:catAx>
        <c:axId val="969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884"/>
        <c:auto val="1"/>
        <c:lblAlgn val="ctr"/>
        <c:lblOffset val="100"/>
        <c:noMultiLvlLbl val="0"/>
      </c:catAx>
      <c:valAx>
        <c:axId val="156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40661"/>
        <c:axId val="44900062"/>
      </c:barChart>
      <c:catAx>
        <c:axId val="277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062"/>
        <c:auto val="1"/>
        <c:lblAlgn val="ctr"/>
        <c:lblOffset val="100"/>
        <c:noMultiLvlLbl val="0"/>
      </c:catAx>
      <c:valAx>
        <c:axId val="449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17471"/>
        <c:axId val="9734846"/>
      </c:barChart>
      <c:catAx>
        <c:axId val="251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6"/>
        <c:auto val="1"/>
        <c:lblAlgn val="ctr"/>
        <c:lblOffset val="100"/>
        <c:noMultiLvlLbl val="0"/>
      </c:catAx>
      <c:valAx>
        <c:axId val="97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97854"/>
        <c:axId val="13496455"/>
      </c:barChart>
      <c:catAx>
        <c:axId val="100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455"/>
        <c:auto val="1"/>
        <c:lblAlgn val="ctr"/>
        <c:lblOffset val="100"/>
        <c:noMultiLvlLbl val="0"/>
      </c:catAx>
      <c:valAx>
        <c:axId val="134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4611"/>
        <c:axId val="53765307"/>
      </c:barChart>
      <c:catAx>
        <c:axId val="946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307"/>
        <c:auto val="1"/>
        <c:lblAlgn val="ctr"/>
        <c:lblOffset val="100"/>
        <c:noMultiLvlLbl val="0"/>
      </c:catAx>
      <c:valAx>
        <c:axId val="537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5982"/>
        <c:axId val="28010261"/>
      </c:barChart>
      <c:catAx>
        <c:axId val="316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261"/>
        <c:auto val="1"/>
        <c:lblAlgn val="ctr"/>
        <c:lblOffset val="100"/>
        <c:noMultiLvlLbl val="0"/>
      </c:catAx>
      <c:valAx>
        <c:axId val="280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0101"/>
        <c:axId val="78150516"/>
      </c:barChart>
      <c:catAx>
        <c:axId val="3124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516"/>
        <c:auto val="1"/>
        <c:lblAlgn val="ctr"/>
        <c:lblOffset val="100"/>
        <c:noMultiLvlLbl val="0"/>
      </c:catAx>
      <c:valAx>
        <c:axId val="781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71203"/>
        <c:axId val="33349173"/>
      </c:barChart>
      <c:catAx>
        <c:axId val="420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73"/>
        <c:auto val="1"/>
        <c:lblAlgn val="ctr"/>
        <c:lblOffset val="100"/>
        <c:noMultiLvlLbl val="0"/>
      </c:catAx>
      <c:valAx>
        <c:axId val="333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53047"/>
        <c:axId val="61301550"/>
      </c:barChart>
      <c:catAx>
        <c:axId val="563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550"/>
        <c:auto val="1"/>
        <c:lblAlgn val="ctr"/>
        <c:lblOffset val="100"/>
        <c:noMultiLvlLbl val="0"/>
      </c:catAx>
      <c:valAx>
        <c:axId val="613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21166"/>
        <c:axId val="97930090"/>
      </c:barChart>
      <c:catAx>
        <c:axId val="498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090"/>
        <c:auto val="1"/>
        <c:lblAlgn val="ctr"/>
        <c:lblOffset val="100"/>
        <c:noMultiLvlLbl val="0"/>
      </c:catAx>
      <c:valAx>
        <c:axId val="979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7355"/>
        <c:axId val="19450537"/>
      </c:barChart>
      <c:catAx>
        <c:axId val="557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537"/>
        <c:auto val="1"/>
        <c:lblAlgn val="ctr"/>
        <c:lblOffset val="100"/>
        <c:noMultiLvlLbl val="0"/>
      </c:catAx>
      <c:valAx>
        <c:axId val="194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