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44157"/>
        <c:axId val="92293763"/>
      </c:scatterChart>
      <c:valAx>
        <c:axId val="71144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763"/>
        <c:crossesAt val="0"/>
        <c:crossBetween val="midCat"/>
      </c:valAx>
      <c:valAx>
        <c:axId val="92293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22101"/>
        <c:axId val="57948821"/>
      </c:scatterChart>
      <c:valAx>
        <c:axId val="65222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821"/>
        <c:crossesAt val="0"/>
        <c:crossBetween val="midCat"/>
      </c:valAx>
      <c:valAx>
        <c:axId val="57948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36473"/>
        <c:axId val="55668930"/>
      </c:scatterChart>
      <c:valAx>
        <c:axId val="31836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930"/>
        <c:crossesAt val="0"/>
        <c:crossBetween val="midCat"/>
      </c:valAx>
      <c:valAx>
        <c:axId val="55668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61108"/>
        <c:axId val="72171178"/>
      </c:scatterChart>
      <c:valAx>
        <c:axId val="65061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178"/>
        <c:crossesAt val="0"/>
        <c:crossBetween val="midCat"/>
      </c:valAx>
      <c:valAx>
        <c:axId val="72171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