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9085"/>
        <c:axId val="73824384"/>
      </c:barChart>
      <c:catAx>
        <c:axId val="5954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384"/>
        <c:auto val="1"/>
        <c:lblAlgn val="ctr"/>
        <c:lblOffset val="100"/>
        <c:noMultiLvlLbl val="0"/>
      </c:catAx>
      <c:valAx>
        <c:axId val="7382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67690"/>
        <c:axId val="18651878"/>
      </c:barChart>
      <c:catAx>
        <c:axId val="918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878"/>
        <c:auto val="1"/>
        <c:lblAlgn val="ctr"/>
        <c:lblOffset val="100"/>
        <c:noMultiLvlLbl val="0"/>
      </c:catAx>
      <c:valAx>
        <c:axId val="186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7553"/>
        <c:axId val="64905256"/>
      </c:barChart>
      <c:catAx>
        <c:axId val="3433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256"/>
        <c:auto val="1"/>
        <c:lblAlgn val="ctr"/>
        <c:lblOffset val="100"/>
        <c:noMultiLvlLbl val="0"/>
      </c:catAx>
      <c:valAx>
        <c:axId val="6490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8471"/>
        <c:axId val="23477913"/>
      </c:barChart>
      <c:catAx>
        <c:axId val="937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913"/>
        <c:auto val="1"/>
        <c:lblAlgn val="ctr"/>
        <c:lblOffset val="100"/>
        <c:noMultiLvlLbl val="0"/>
      </c:catAx>
      <c:valAx>
        <c:axId val="234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76702"/>
        <c:axId val="56123988"/>
      </c:barChart>
      <c:catAx>
        <c:axId val="6167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988"/>
        <c:auto val="1"/>
        <c:lblAlgn val="ctr"/>
        <c:lblOffset val="100"/>
        <c:noMultiLvlLbl val="0"/>
      </c:catAx>
      <c:valAx>
        <c:axId val="561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952"/>
        <c:axId val="40293180"/>
      </c:barChart>
      <c:catAx>
        <c:axId val="2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3180"/>
        <c:auto val="1"/>
        <c:lblAlgn val="ctr"/>
        <c:lblOffset val="100"/>
        <c:noMultiLvlLbl val="0"/>
      </c:catAx>
      <c:valAx>
        <c:axId val="402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5246"/>
        <c:axId val="38980277"/>
      </c:barChart>
      <c:catAx>
        <c:axId val="693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77"/>
        <c:auto val="1"/>
        <c:lblAlgn val="ctr"/>
        <c:lblOffset val="100"/>
        <c:noMultiLvlLbl val="0"/>
      </c:catAx>
      <c:valAx>
        <c:axId val="389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025"/>
        <c:axId val="86629288"/>
      </c:barChart>
      <c:catAx>
        <c:axId val="67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288"/>
        <c:auto val="1"/>
        <c:lblAlgn val="ctr"/>
        <c:lblOffset val="100"/>
        <c:noMultiLvlLbl val="0"/>
      </c:catAx>
      <c:valAx>
        <c:axId val="866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84191"/>
        <c:axId val="87193796"/>
      </c:barChart>
      <c:catAx>
        <c:axId val="498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796"/>
        <c:auto val="1"/>
        <c:lblAlgn val="ctr"/>
        <c:lblOffset val="100"/>
        <c:noMultiLvlLbl val="0"/>
      </c:catAx>
      <c:valAx>
        <c:axId val="871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33921"/>
        <c:axId val="29941471"/>
      </c:barChart>
      <c:catAx>
        <c:axId val="300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71"/>
        <c:auto val="1"/>
        <c:lblAlgn val="ctr"/>
        <c:lblOffset val="100"/>
        <c:noMultiLvlLbl val="0"/>
      </c:catAx>
      <c:valAx>
        <c:axId val="299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9505"/>
        <c:axId val="7280828"/>
      </c:barChart>
      <c:catAx>
        <c:axId val="157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28"/>
        <c:auto val="1"/>
        <c:lblAlgn val="ctr"/>
        <c:lblOffset val="100"/>
        <c:noMultiLvlLbl val="0"/>
      </c:catAx>
      <c:valAx>
        <c:axId val="72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96779"/>
        <c:axId val="85259134"/>
      </c:barChart>
      <c:catAx>
        <c:axId val="8769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134"/>
        <c:auto val="1"/>
        <c:lblAlgn val="ctr"/>
        <c:lblOffset val="100"/>
        <c:noMultiLvlLbl val="0"/>
      </c:catAx>
      <c:valAx>
        <c:axId val="8525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63209"/>
        <c:axId val="68107010"/>
      </c:barChart>
      <c:catAx>
        <c:axId val="1226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010"/>
        <c:auto val="1"/>
        <c:lblAlgn val="ctr"/>
        <c:lblOffset val="100"/>
        <c:noMultiLvlLbl val="0"/>
      </c:catAx>
      <c:valAx>
        <c:axId val="681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68766"/>
        <c:axId val="25879247"/>
      </c:barChart>
      <c:catAx>
        <c:axId val="346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47"/>
        <c:auto val="1"/>
        <c:lblAlgn val="ctr"/>
        <c:lblOffset val="100"/>
        <c:noMultiLvlLbl val="0"/>
      </c:catAx>
      <c:valAx>
        <c:axId val="2587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91390"/>
        <c:axId val="45059413"/>
      </c:barChart>
      <c:catAx>
        <c:axId val="816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13"/>
        <c:auto val="1"/>
        <c:lblAlgn val="ctr"/>
        <c:lblOffset val="100"/>
        <c:noMultiLvlLbl val="0"/>
      </c:catAx>
      <c:valAx>
        <c:axId val="4505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43222"/>
        <c:axId val="55911773"/>
      </c:barChart>
      <c:catAx>
        <c:axId val="5554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773"/>
        <c:auto val="1"/>
        <c:lblAlgn val="ctr"/>
        <c:lblOffset val="100"/>
        <c:noMultiLvlLbl val="0"/>
      </c:catAx>
      <c:valAx>
        <c:axId val="559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51991"/>
        <c:axId val="76393781"/>
      </c:barChart>
      <c:catAx>
        <c:axId val="8935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781"/>
        <c:auto val="1"/>
        <c:lblAlgn val="ctr"/>
        <c:lblOffset val="100"/>
        <c:noMultiLvlLbl val="0"/>
      </c:catAx>
      <c:valAx>
        <c:axId val="763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54546"/>
        <c:axId val="28857162"/>
      </c:barChart>
      <c:catAx>
        <c:axId val="980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162"/>
        <c:auto val="1"/>
        <c:lblAlgn val="ctr"/>
        <c:lblOffset val="100"/>
        <c:noMultiLvlLbl val="0"/>
      </c:catAx>
      <c:valAx>
        <c:axId val="288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