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57411"/>
        <c:axId val="86110072"/>
      </c:scatterChart>
      <c:valAx>
        <c:axId val="22657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072"/>
        <c:crossesAt val="0"/>
        <c:crossBetween val="midCat"/>
      </c:valAx>
      <c:valAx>
        <c:axId val="86110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84741"/>
        <c:axId val="30193281"/>
      </c:scatterChart>
      <c:valAx>
        <c:axId val="76184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281"/>
        <c:crossesAt val="0"/>
        <c:crossBetween val="midCat"/>
      </c:valAx>
      <c:valAx>
        <c:axId val="30193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24480"/>
        <c:axId val="27412009"/>
      </c:scatterChart>
      <c:valAx>
        <c:axId val="65224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009"/>
        <c:crossesAt val="0"/>
        <c:crossBetween val="midCat"/>
      </c:valAx>
      <c:valAx>
        <c:axId val="27412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16027"/>
        <c:axId val="28931371"/>
      </c:scatterChart>
      <c:valAx>
        <c:axId val="63116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371"/>
        <c:crossesAt val="0"/>
        <c:crossBetween val="midCat"/>
      </c:valAx>
      <c:valAx>
        <c:axId val="28931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