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03824"/>
        <c:axId val="79117352"/>
      </c:barChart>
      <c:catAx>
        <c:axId val="6060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352"/>
        <c:auto val="1"/>
        <c:lblAlgn val="ctr"/>
        <c:lblOffset val="100"/>
        <c:noMultiLvlLbl val="0"/>
      </c:catAx>
      <c:valAx>
        <c:axId val="791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68352"/>
        <c:axId val="84767416"/>
      </c:barChart>
      <c:catAx>
        <c:axId val="9876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416"/>
        <c:auto val="1"/>
        <c:lblAlgn val="ctr"/>
        <c:lblOffset val="100"/>
        <c:noMultiLvlLbl val="0"/>
      </c:catAx>
      <c:valAx>
        <c:axId val="847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36166"/>
        <c:axId val="68819179"/>
      </c:barChart>
      <c:catAx>
        <c:axId val="5913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79"/>
        <c:auto val="1"/>
        <c:lblAlgn val="ctr"/>
        <c:lblOffset val="100"/>
        <c:noMultiLvlLbl val="0"/>
      </c:catAx>
      <c:valAx>
        <c:axId val="688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01727"/>
        <c:axId val="44163633"/>
      </c:barChart>
      <c:catAx>
        <c:axId val="8540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633"/>
        <c:auto val="1"/>
        <c:lblAlgn val="ctr"/>
        <c:lblOffset val="100"/>
        <c:noMultiLvlLbl val="0"/>
      </c:catAx>
      <c:valAx>
        <c:axId val="441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95444"/>
        <c:axId val="87851284"/>
      </c:barChart>
      <c:catAx>
        <c:axId val="8999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284"/>
        <c:auto val="1"/>
        <c:lblAlgn val="ctr"/>
        <c:lblOffset val="100"/>
        <c:noMultiLvlLbl val="0"/>
      </c:catAx>
      <c:valAx>
        <c:axId val="878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02021"/>
        <c:axId val="2566886"/>
      </c:barChart>
      <c:catAx>
        <c:axId val="5310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86"/>
        <c:auto val="1"/>
        <c:lblAlgn val="ctr"/>
        <c:lblOffset val="100"/>
        <c:noMultiLvlLbl val="0"/>
      </c:catAx>
      <c:valAx>
        <c:axId val="25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74553"/>
        <c:axId val="92466884"/>
      </c:barChart>
      <c:catAx>
        <c:axId val="9737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884"/>
        <c:auto val="1"/>
        <c:lblAlgn val="ctr"/>
        <c:lblOffset val="100"/>
        <c:noMultiLvlLbl val="0"/>
      </c:catAx>
      <c:valAx>
        <c:axId val="924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17430"/>
        <c:axId val="88741704"/>
      </c:barChart>
      <c:catAx>
        <c:axId val="4901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704"/>
        <c:auto val="1"/>
        <c:lblAlgn val="ctr"/>
        <c:lblOffset val="100"/>
        <c:noMultiLvlLbl val="0"/>
      </c:catAx>
      <c:valAx>
        <c:axId val="887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60847"/>
        <c:axId val="78817594"/>
      </c:barChart>
      <c:catAx>
        <c:axId val="8466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594"/>
        <c:auto val="1"/>
        <c:lblAlgn val="ctr"/>
        <c:lblOffset val="100"/>
        <c:noMultiLvlLbl val="0"/>
      </c:catAx>
      <c:valAx>
        <c:axId val="7881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97356"/>
        <c:axId val="92783188"/>
      </c:barChart>
      <c:catAx>
        <c:axId val="9819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188"/>
        <c:auto val="1"/>
        <c:lblAlgn val="ctr"/>
        <c:lblOffset val="100"/>
        <c:noMultiLvlLbl val="0"/>
      </c:catAx>
      <c:valAx>
        <c:axId val="927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11295"/>
        <c:axId val="26153414"/>
      </c:barChart>
      <c:catAx>
        <c:axId val="6731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414"/>
        <c:auto val="1"/>
        <c:lblAlgn val="ctr"/>
        <c:lblOffset val="100"/>
        <c:noMultiLvlLbl val="0"/>
      </c:catAx>
      <c:valAx>
        <c:axId val="261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05739"/>
        <c:axId val="45446623"/>
      </c:barChart>
      <c:catAx>
        <c:axId val="581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623"/>
        <c:auto val="1"/>
        <c:lblAlgn val="ctr"/>
        <c:lblOffset val="100"/>
        <c:noMultiLvlLbl val="0"/>
      </c:catAx>
      <c:valAx>
        <c:axId val="454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96186"/>
        <c:axId val="62098321"/>
      </c:barChart>
      <c:catAx>
        <c:axId val="9409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321"/>
        <c:auto val="1"/>
        <c:lblAlgn val="ctr"/>
        <c:lblOffset val="100"/>
        <c:noMultiLvlLbl val="0"/>
      </c:catAx>
      <c:valAx>
        <c:axId val="620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08456"/>
        <c:axId val="4024780"/>
      </c:barChart>
      <c:catAx>
        <c:axId val="2610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80"/>
        <c:auto val="1"/>
        <c:lblAlgn val="ctr"/>
        <c:lblOffset val="100"/>
        <c:noMultiLvlLbl val="0"/>
      </c:catAx>
      <c:valAx>
        <c:axId val="40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81570"/>
        <c:axId val="9258232"/>
      </c:barChart>
      <c:catAx>
        <c:axId val="3268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32"/>
        <c:auto val="1"/>
        <c:lblAlgn val="ctr"/>
        <c:lblOffset val="100"/>
        <c:noMultiLvlLbl val="0"/>
      </c:catAx>
      <c:valAx>
        <c:axId val="92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6165"/>
        <c:axId val="88168926"/>
      </c:barChart>
      <c:catAx>
        <c:axId val="571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926"/>
        <c:auto val="1"/>
        <c:lblAlgn val="ctr"/>
        <c:lblOffset val="100"/>
        <c:noMultiLvlLbl val="0"/>
      </c:catAx>
      <c:valAx>
        <c:axId val="881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89537"/>
        <c:axId val="23804568"/>
      </c:barChart>
      <c:catAx>
        <c:axId val="6888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568"/>
        <c:auto val="1"/>
        <c:lblAlgn val="ctr"/>
        <c:lblOffset val="100"/>
        <c:noMultiLvlLbl val="0"/>
      </c:catAx>
      <c:valAx>
        <c:axId val="2380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91721"/>
        <c:axId val="88409525"/>
      </c:barChart>
      <c:catAx>
        <c:axId val="963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525"/>
        <c:auto val="1"/>
        <c:lblAlgn val="ctr"/>
        <c:lblOffset val="100"/>
        <c:noMultiLvlLbl val="0"/>
      </c:catAx>
      <c:valAx>
        <c:axId val="884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