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46448"/>
        <c:axId val="25642413"/>
      </c:barChart>
      <c:catAx>
        <c:axId val="588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413"/>
        <c:auto val="1"/>
        <c:lblAlgn val="ctr"/>
        <c:lblOffset val="100"/>
        <c:noMultiLvlLbl val="0"/>
      </c:catAx>
      <c:valAx>
        <c:axId val="256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7797"/>
        <c:axId val="90478510"/>
      </c:barChart>
      <c:catAx>
        <c:axId val="389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510"/>
        <c:auto val="1"/>
        <c:lblAlgn val="ctr"/>
        <c:lblOffset val="100"/>
        <c:noMultiLvlLbl val="0"/>
      </c:catAx>
      <c:valAx>
        <c:axId val="904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918"/>
        <c:axId val="55481088"/>
      </c:barChart>
      <c:catAx>
        <c:axId val="41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88"/>
        <c:auto val="1"/>
        <c:lblAlgn val="ctr"/>
        <c:lblOffset val="100"/>
        <c:noMultiLvlLbl val="0"/>
      </c:catAx>
      <c:valAx>
        <c:axId val="554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7350"/>
        <c:axId val="60278683"/>
      </c:barChart>
      <c:catAx>
        <c:axId val="526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683"/>
        <c:auto val="1"/>
        <c:lblAlgn val="ctr"/>
        <c:lblOffset val="100"/>
        <c:noMultiLvlLbl val="0"/>
      </c:catAx>
      <c:valAx>
        <c:axId val="602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53178"/>
        <c:axId val="25234344"/>
      </c:barChart>
      <c:catAx>
        <c:axId val="648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44"/>
        <c:auto val="1"/>
        <c:lblAlgn val="ctr"/>
        <c:lblOffset val="100"/>
        <c:noMultiLvlLbl val="0"/>
      </c:catAx>
      <c:valAx>
        <c:axId val="252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9717"/>
        <c:axId val="93253010"/>
      </c:barChart>
      <c:catAx>
        <c:axId val="895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10"/>
        <c:auto val="1"/>
        <c:lblAlgn val="ctr"/>
        <c:lblOffset val="100"/>
        <c:noMultiLvlLbl val="0"/>
      </c:catAx>
      <c:valAx>
        <c:axId val="932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926"/>
        <c:axId val="28592042"/>
      </c:barChart>
      <c:catAx>
        <c:axId val="324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042"/>
        <c:auto val="1"/>
        <c:lblAlgn val="ctr"/>
        <c:lblOffset val="100"/>
        <c:noMultiLvlLbl val="0"/>
      </c:catAx>
      <c:valAx>
        <c:axId val="285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33165"/>
        <c:axId val="48983137"/>
      </c:barChart>
      <c:catAx>
        <c:axId val="638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37"/>
        <c:auto val="1"/>
        <c:lblAlgn val="ctr"/>
        <c:lblOffset val="100"/>
        <c:noMultiLvlLbl val="0"/>
      </c:catAx>
      <c:valAx>
        <c:axId val="489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93396"/>
        <c:axId val="77666785"/>
      </c:barChart>
      <c:catAx>
        <c:axId val="117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85"/>
        <c:auto val="1"/>
        <c:lblAlgn val="ctr"/>
        <c:lblOffset val="100"/>
        <c:noMultiLvlLbl val="0"/>
      </c:catAx>
      <c:valAx>
        <c:axId val="776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6055"/>
        <c:axId val="9387410"/>
      </c:barChart>
      <c:catAx>
        <c:axId val="979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0"/>
        <c:auto val="1"/>
        <c:lblAlgn val="ctr"/>
        <c:lblOffset val="100"/>
        <c:noMultiLvlLbl val="0"/>
      </c:catAx>
      <c:valAx>
        <c:axId val="93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1070"/>
        <c:axId val="43707914"/>
      </c:barChart>
      <c:catAx>
        <c:axId val="306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14"/>
        <c:auto val="1"/>
        <c:lblAlgn val="ctr"/>
        <c:lblOffset val="100"/>
        <c:noMultiLvlLbl val="0"/>
      </c:catAx>
      <c:valAx>
        <c:axId val="437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4544"/>
        <c:axId val="91188745"/>
      </c:barChart>
      <c:catAx>
        <c:axId val="308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45"/>
        <c:auto val="1"/>
        <c:lblAlgn val="ctr"/>
        <c:lblOffset val="100"/>
        <c:noMultiLvlLbl val="0"/>
      </c:catAx>
      <c:valAx>
        <c:axId val="911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483"/>
        <c:axId val="6808454"/>
      </c:barChart>
      <c:catAx>
        <c:axId val="65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4"/>
        <c:auto val="1"/>
        <c:lblAlgn val="ctr"/>
        <c:lblOffset val="100"/>
        <c:noMultiLvlLbl val="0"/>
      </c:catAx>
      <c:valAx>
        <c:axId val="68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4492"/>
        <c:axId val="73306915"/>
      </c:barChart>
      <c:catAx>
        <c:axId val="530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15"/>
        <c:auto val="1"/>
        <c:lblAlgn val="ctr"/>
        <c:lblOffset val="100"/>
        <c:noMultiLvlLbl val="0"/>
      </c:catAx>
      <c:valAx>
        <c:axId val="733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6114"/>
        <c:axId val="40775372"/>
      </c:barChart>
      <c:catAx>
        <c:axId val="788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372"/>
        <c:auto val="1"/>
        <c:lblAlgn val="ctr"/>
        <c:lblOffset val="100"/>
        <c:noMultiLvlLbl val="0"/>
      </c:catAx>
      <c:valAx>
        <c:axId val="407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3779"/>
        <c:axId val="80281176"/>
      </c:barChart>
      <c:catAx>
        <c:axId val="172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76"/>
        <c:auto val="1"/>
        <c:lblAlgn val="ctr"/>
        <c:lblOffset val="100"/>
        <c:noMultiLvlLbl val="0"/>
      </c:catAx>
      <c:valAx>
        <c:axId val="80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779"/>
        <c:axId val="87298862"/>
      </c:barChart>
      <c:catAx>
        <c:axId val="89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862"/>
        <c:auto val="1"/>
        <c:lblAlgn val="ctr"/>
        <c:lblOffset val="100"/>
        <c:noMultiLvlLbl val="0"/>
      </c:catAx>
      <c:valAx>
        <c:axId val="872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62457"/>
        <c:axId val="52664618"/>
      </c:barChart>
      <c:catAx>
        <c:axId val="779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18"/>
        <c:auto val="1"/>
        <c:lblAlgn val="ctr"/>
        <c:lblOffset val="100"/>
        <c:noMultiLvlLbl val="0"/>
      </c:catAx>
      <c:valAx>
        <c:axId val="526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