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3217"/>
        <c:axId val="12907319"/>
      </c:scatterChart>
      <c:valAx>
        <c:axId val="313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7319"/>
        <c:crossesAt val="0"/>
        <c:crossBetween val="midCat"/>
      </c:valAx>
      <c:valAx>
        <c:axId val="12907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55490"/>
        <c:axId val="18924384"/>
      </c:scatterChart>
      <c:valAx>
        <c:axId val="5055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4384"/>
        <c:crossesAt val="0"/>
        <c:crossBetween val="midCat"/>
      </c:valAx>
      <c:valAx>
        <c:axId val="18924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565225"/>
        <c:axId val="14993033"/>
      </c:scatterChart>
      <c:valAx>
        <c:axId val="56565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3033"/>
        <c:crossesAt val="0"/>
        <c:crossBetween val="midCat"/>
      </c:valAx>
      <c:valAx>
        <c:axId val="14993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5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164583"/>
        <c:axId val="40784166"/>
      </c:scatterChart>
      <c:valAx>
        <c:axId val="67164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4166"/>
        <c:crossesAt val="0"/>
        <c:crossBetween val="midCat"/>
      </c:valAx>
      <c:valAx>
        <c:axId val="40784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4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